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688420"/>
        <c:axId val="98623566"/>
      </c:barChart>
      <c:catAx>
        <c:axId val="2468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3566"/>
        <c:crossesAt val="0"/>
        <c:auto val="1"/>
        <c:lblAlgn val="ctr"/>
        <c:lblOffset val="100"/>
        <c:noMultiLvlLbl val="0"/>
      </c:catAx>
      <c:valAx>
        <c:axId val="986235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88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574922"/>
        <c:axId val="90758289"/>
      </c:barChart>
      <c:catAx>
        <c:axId val="2057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8289"/>
        <c:crossesAt val="0"/>
        <c:auto val="1"/>
        <c:lblAlgn val="ctr"/>
        <c:lblOffset val="100"/>
        <c:noMultiLvlLbl val="0"/>
      </c:catAx>
      <c:valAx>
        <c:axId val="90758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74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64644"/>
        <c:axId val="95266109"/>
      </c:barChart>
      <c:catAx>
        <c:axId val="886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6109"/>
        <c:crossesAt val="0"/>
        <c:auto val="1"/>
        <c:lblAlgn val="ctr"/>
        <c:lblOffset val="100"/>
        <c:noMultiLvlLbl val="0"/>
      </c:catAx>
      <c:valAx>
        <c:axId val="95266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4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326710"/>
        <c:axId val="69592255"/>
      </c:barChart>
      <c:catAx>
        <c:axId val="1332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2255"/>
        <c:crossesAt val="0"/>
        <c:auto val="1"/>
        <c:lblAlgn val="ctr"/>
        <c:lblOffset val="100"/>
        <c:noMultiLvlLbl val="0"/>
      </c:catAx>
      <c:valAx>
        <c:axId val="69592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6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017827"/>
        <c:axId val="55158451"/>
      </c:barChart>
      <c:catAx>
        <c:axId val="8901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8451"/>
        <c:crossesAt val="0"/>
        <c:auto val="1"/>
        <c:lblAlgn val="ctr"/>
        <c:lblOffset val="100"/>
        <c:noMultiLvlLbl val="0"/>
      </c:catAx>
      <c:valAx>
        <c:axId val="551584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7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945486"/>
        <c:axId val="85353320"/>
      </c:barChart>
      <c:catAx>
        <c:axId val="2994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53320"/>
        <c:crossesAt val="0"/>
        <c:auto val="1"/>
        <c:lblAlgn val="ctr"/>
        <c:lblOffset val="100"/>
        <c:noMultiLvlLbl val="0"/>
      </c:catAx>
      <c:valAx>
        <c:axId val="853533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5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625082"/>
        <c:axId val="74965993"/>
      </c:barChart>
      <c:catAx>
        <c:axId val="386250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965993"/>
        <c:crossesAt val="0"/>
        <c:auto val="1"/>
        <c:lblAlgn val="ctr"/>
        <c:lblOffset val="100"/>
        <c:noMultiLvlLbl val="0"/>
      </c:catAx>
      <c:valAx>
        <c:axId val="749659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250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