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415376"/>
        <c:axId val="1372679"/>
      </c:barChart>
      <c:catAx>
        <c:axId val="6941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679"/>
        <c:crossesAt val="0"/>
        <c:auto val="1"/>
        <c:lblAlgn val="ctr"/>
        <c:lblOffset val="100"/>
        <c:noMultiLvlLbl val="0"/>
      </c:catAx>
      <c:valAx>
        <c:axId val="13726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5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112806"/>
        <c:axId val="23485111"/>
      </c:barChart>
      <c:catAx>
        <c:axId val="1511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5111"/>
        <c:crossesAt val="0"/>
        <c:auto val="1"/>
        <c:lblAlgn val="ctr"/>
        <c:lblOffset val="100"/>
        <c:noMultiLvlLbl val="0"/>
      </c:catAx>
      <c:valAx>
        <c:axId val="23485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2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497348"/>
        <c:axId val="22382944"/>
      </c:barChart>
      <c:catAx>
        <c:axId val="6549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2944"/>
        <c:crossesAt val="0"/>
        <c:auto val="1"/>
        <c:lblAlgn val="ctr"/>
        <c:lblOffset val="100"/>
        <c:noMultiLvlLbl val="0"/>
      </c:catAx>
      <c:valAx>
        <c:axId val="22382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7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32695"/>
        <c:axId val="97302297"/>
      </c:barChart>
      <c:catAx>
        <c:axId val="9983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02297"/>
        <c:crossesAt val="0"/>
        <c:auto val="1"/>
        <c:lblAlgn val="ctr"/>
        <c:lblOffset val="100"/>
        <c:noMultiLvlLbl val="0"/>
      </c:catAx>
      <c:valAx>
        <c:axId val="97302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2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108054"/>
        <c:axId val="29721762"/>
      </c:barChart>
      <c:catAx>
        <c:axId val="8910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1762"/>
        <c:crossesAt val="0"/>
        <c:auto val="1"/>
        <c:lblAlgn val="ctr"/>
        <c:lblOffset val="100"/>
        <c:noMultiLvlLbl val="0"/>
      </c:catAx>
      <c:valAx>
        <c:axId val="297217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8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460369"/>
        <c:axId val="2298772"/>
      </c:barChart>
      <c:catAx>
        <c:axId val="4846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772"/>
        <c:crossesAt val="0"/>
        <c:auto val="1"/>
        <c:lblAlgn val="ctr"/>
        <c:lblOffset val="100"/>
        <c:noMultiLvlLbl val="0"/>
      </c:catAx>
      <c:valAx>
        <c:axId val="22987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0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345932"/>
        <c:axId val="99533234"/>
      </c:barChart>
      <c:catAx>
        <c:axId val="173459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533234"/>
        <c:crossesAt val="0"/>
        <c:auto val="1"/>
        <c:lblAlgn val="ctr"/>
        <c:lblOffset val="100"/>
        <c:noMultiLvlLbl val="0"/>
      </c:catAx>
      <c:valAx>
        <c:axId val="99533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59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