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69669"/>
        <c:axId val="51499539"/>
      </c:barChart>
      <c:catAx>
        <c:axId val="5969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99539"/>
        <c:auto val="1"/>
        <c:lblAlgn val="ctr"/>
        <c:lblOffset val="100"/>
        <c:noMultiLvlLbl val="0"/>
      </c:catAx>
      <c:valAx>
        <c:axId val="51499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96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32380"/>
        <c:axId val="44112253"/>
      </c:barChart>
      <c:catAx>
        <c:axId val="7432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12253"/>
        <c:auto val="1"/>
        <c:lblAlgn val="ctr"/>
        <c:lblOffset val="100"/>
        <c:noMultiLvlLbl val="0"/>
      </c:catAx>
      <c:valAx>
        <c:axId val="44112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2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983852"/>
        <c:axId val="79236276"/>
      </c:barChart>
      <c:catAx>
        <c:axId val="99983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36276"/>
        <c:auto val="1"/>
        <c:lblAlgn val="ctr"/>
        <c:lblOffset val="100"/>
        <c:noMultiLvlLbl val="0"/>
      </c:catAx>
      <c:valAx>
        <c:axId val="79236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83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432516"/>
        <c:axId val="78396619"/>
      </c:barChart>
      <c:catAx>
        <c:axId val="43432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96619"/>
        <c:auto val="1"/>
        <c:lblAlgn val="ctr"/>
        <c:lblOffset val="100"/>
        <c:noMultiLvlLbl val="0"/>
      </c:catAx>
      <c:valAx>
        <c:axId val="78396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32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