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2901"/>
        <c:axId val="31721630"/>
      </c:lineChart>
      <c:catAx>
        <c:axId val="688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1630"/>
        <c:crossesAt val="0"/>
        <c:auto val="1"/>
        <c:lblAlgn val="ctr"/>
        <c:lblOffset val="100"/>
        <c:noMultiLvlLbl val="0"/>
      </c:catAx>
      <c:valAx>
        <c:axId val="3172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666"/>
        <c:axId val="31250950"/>
      </c:lineChart>
      <c:catAx>
        <c:axId val="14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0950"/>
        <c:crossesAt val="0"/>
        <c:auto val="1"/>
        <c:lblAlgn val="ctr"/>
        <c:lblOffset val="100"/>
        <c:noMultiLvlLbl val="0"/>
      </c:catAx>
      <c:valAx>
        <c:axId val="3125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032882"/>
        <c:axId val="46117215"/>
      </c:barChart>
      <c:catAx>
        <c:axId val="830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7215"/>
        <c:crossesAt val="0"/>
        <c:auto val="1"/>
        <c:lblAlgn val="ctr"/>
        <c:lblOffset val="100"/>
        <c:noMultiLvlLbl val="0"/>
      </c:catAx>
      <c:valAx>
        <c:axId val="4611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756746"/>
        <c:axId val="33887682"/>
        <c:axId val="65857306"/>
      </c:bar3DChart>
      <c:catAx>
        <c:axId val="807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7682"/>
        <c:crossesAt val="0"/>
        <c:auto val="1"/>
        <c:lblAlgn val="ctr"/>
        <c:lblOffset val="100"/>
        <c:noMultiLvlLbl val="0"/>
      </c:catAx>
      <c:valAx>
        <c:axId val="3388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6746"/>
        <c:crossesAt val="1"/>
        <c:crossBetween val="midCat"/>
      </c:valAx>
      <c:serAx>
        <c:axId val="658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76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255454"/>
        <c:axId val="16627689"/>
      </c:scatterChart>
      <c:valAx>
        <c:axId val="742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7689"/>
        <c:crossesAt val="0"/>
        <c:crossBetween val="midCat"/>
      </c:valAx>
      <c:valAx>
        <c:axId val="1662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5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67354"/>
        <c:axId val="20806486"/>
      </c:scatterChart>
      <c:valAx>
        <c:axId val="47667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6486"/>
        <c:crossesAt val="0"/>
        <c:crossBetween val="midCat"/>
        <c:majorUnit val="30"/>
        <c:minorUnit val="30"/>
      </c:valAx>
      <c:valAx>
        <c:axId val="20806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7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05795"/>
        <c:axId val="98744129"/>
      </c:scatterChart>
      <c:valAx>
        <c:axId val="44005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4129"/>
        <c:crossesAt val="0"/>
        <c:crossBetween val="midCat"/>
        <c:majorUnit val="30"/>
        <c:minorUnit val="30"/>
      </c:valAx>
      <c:valAx>
        <c:axId val="98744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5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