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66776"/>
        <c:axId val="17273343"/>
      </c:barChart>
      <c:catAx>
        <c:axId val="642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43"/>
        <c:auto val="1"/>
        <c:lblAlgn val="ctr"/>
        <c:lblOffset val="100"/>
        <c:noMultiLvlLbl val="0"/>
      </c:catAx>
      <c:valAx>
        <c:axId val="172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8751"/>
        <c:axId val="88090222"/>
      </c:barChart>
      <c:catAx>
        <c:axId val="605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22"/>
        <c:auto val="1"/>
        <c:lblAlgn val="ctr"/>
        <c:lblOffset val="100"/>
        <c:noMultiLvlLbl val="0"/>
      </c:catAx>
      <c:valAx>
        <c:axId val="8809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021"/>
        <c:axId val="63124208"/>
      </c:barChart>
      <c:catAx>
        <c:axId val="77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208"/>
        <c:auto val="1"/>
        <c:lblAlgn val="ctr"/>
        <c:lblOffset val="100"/>
        <c:noMultiLvlLbl val="0"/>
      </c:catAx>
      <c:valAx>
        <c:axId val="631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01698"/>
        <c:axId val="52825518"/>
      </c:barChart>
      <c:catAx>
        <c:axId val="952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518"/>
        <c:auto val="1"/>
        <c:lblAlgn val="ctr"/>
        <c:lblOffset val="100"/>
        <c:noMultiLvlLbl val="0"/>
      </c:catAx>
      <c:valAx>
        <c:axId val="528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0508"/>
        <c:axId val="88803371"/>
      </c:barChart>
      <c:catAx>
        <c:axId val="868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371"/>
        <c:auto val="1"/>
        <c:lblAlgn val="ctr"/>
        <c:lblOffset val="100"/>
        <c:noMultiLvlLbl val="0"/>
      </c:catAx>
      <c:valAx>
        <c:axId val="8880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41176"/>
        <c:axId val="72042717"/>
      </c:barChart>
      <c:catAx>
        <c:axId val="360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717"/>
        <c:auto val="1"/>
        <c:lblAlgn val="ctr"/>
        <c:lblOffset val="100"/>
        <c:noMultiLvlLbl val="0"/>
      </c:catAx>
      <c:valAx>
        <c:axId val="720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2411"/>
        <c:axId val="86282895"/>
      </c:barChart>
      <c:catAx>
        <c:axId val="7163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95"/>
        <c:auto val="1"/>
        <c:lblAlgn val="ctr"/>
        <c:lblOffset val="100"/>
        <c:noMultiLvlLbl val="0"/>
      </c:catAx>
      <c:valAx>
        <c:axId val="862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92596"/>
        <c:axId val="682066"/>
      </c:barChart>
      <c:catAx>
        <c:axId val="640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6"/>
        <c:auto val="1"/>
        <c:lblAlgn val="ctr"/>
        <c:lblOffset val="100"/>
        <c:noMultiLvlLbl val="0"/>
      </c:catAx>
      <c:valAx>
        <c:axId val="6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57449"/>
        <c:axId val="9193950"/>
      </c:barChart>
      <c:catAx>
        <c:axId val="942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50"/>
        <c:auto val="1"/>
        <c:lblAlgn val="ctr"/>
        <c:lblOffset val="100"/>
        <c:noMultiLvlLbl val="0"/>
      </c:catAx>
      <c:valAx>
        <c:axId val="91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88128"/>
        <c:axId val="18522064"/>
      </c:barChart>
      <c:catAx>
        <c:axId val="939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064"/>
        <c:auto val="1"/>
        <c:lblAlgn val="ctr"/>
        <c:lblOffset val="100"/>
        <c:noMultiLvlLbl val="0"/>
      </c:catAx>
      <c:valAx>
        <c:axId val="185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1840"/>
        <c:axId val="52629911"/>
      </c:barChart>
      <c:catAx>
        <c:axId val="904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911"/>
        <c:auto val="1"/>
        <c:lblAlgn val="ctr"/>
        <c:lblOffset val="100"/>
        <c:noMultiLvlLbl val="0"/>
      </c:catAx>
      <c:valAx>
        <c:axId val="526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3081"/>
        <c:axId val="79211980"/>
      </c:barChart>
      <c:catAx>
        <c:axId val="234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80"/>
        <c:auto val="1"/>
        <c:lblAlgn val="ctr"/>
        <c:lblOffset val="100"/>
        <c:noMultiLvlLbl val="0"/>
      </c:catAx>
      <c:valAx>
        <c:axId val="7921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52648"/>
        <c:axId val="59955861"/>
      </c:barChart>
      <c:catAx>
        <c:axId val="862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861"/>
        <c:auto val="1"/>
        <c:lblAlgn val="ctr"/>
        <c:lblOffset val="100"/>
        <c:noMultiLvlLbl val="0"/>
      </c:catAx>
      <c:valAx>
        <c:axId val="599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676"/>
        <c:axId val="67941430"/>
      </c:barChart>
      <c:catAx>
        <c:axId val="88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430"/>
        <c:auto val="1"/>
        <c:lblAlgn val="ctr"/>
        <c:lblOffset val="100"/>
        <c:noMultiLvlLbl val="0"/>
      </c:catAx>
      <c:valAx>
        <c:axId val="679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11937"/>
        <c:axId val="93108672"/>
      </c:barChart>
      <c:catAx>
        <c:axId val="1341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672"/>
        <c:auto val="1"/>
        <c:lblAlgn val="ctr"/>
        <c:lblOffset val="100"/>
        <c:noMultiLvlLbl val="0"/>
      </c:catAx>
      <c:valAx>
        <c:axId val="931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232"/>
        <c:axId val="19024380"/>
      </c:barChart>
      <c:catAx>
        <c:axId val="62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80"/>
        <c:auto val="1"/>
        <c:lblAlgn val="ctr"/>
        <c:lblOffset val="100"/>
        <c:noMultiLvlLbl val="0"/>
      </c:catAx>
      <c:valAx>
        <c:axId val="1902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52769"/>
        <c:axId val="27173246"/>
      </c:barChart>
      <c:catAx>
        <c:axId val="312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246"/>
        <c:auto val="1"/>
        <c:lblAlgn val="ctr"/>
        <c:lblOffset val="100"/>
        <c:noMultiLvlLbl val="0"/>
      </c:catAx>
      <c:valAx>
        <c:axId val="271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2875"/>
        <c:axId val="84853445"/>
      </c:barChart>
      <c:catAx>
        <c:axId val="393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445"/>
        <c:auto val="1"/>
        <c:lblAlgn val="ctr"/>
        <c:lblOffset val="100"/>
        <c:noMultiLvlLbl val="0"/>
      </c:catAx>
      <c:valAx>
        <c:axId val="848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