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50505"/>
        <c:axId val="24608265"/>
      </c:scatterChart>
      <c:valAx>
        <c:axId val="8695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265"/>
        <c:crossesAt val="0"/>
        <c:crossBetween val="midCat"/>
      </c:valAx>
      <c:valAx>
        <c:axId val="2460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12308"/>
        <c:axId val="67501866"/>
      </c:scatterChart>
      <c:valAx>
        <c:axId val="8151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866"/>
        <c:crossesAt val="0"/>
        <c:crossBetween val="midCat"/>
      </c:valAx>
      <c:valAx>
        <c:axId val="6750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04824"/>
        <c:axId val="78648135"/>
      </c:scatterChart>
      <c:valAx>
        <c:axId val="8990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135"/>
        <c:crossesAt val="0"/>
        <c:crossBetween val="midCat"/>
      </c:valAx>
      <c:valAx>
        <c:axId val="7864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94205"/>
        <c:axId val="47100128"/>
      </c:scatterChart>
      <c:valAx>
        <c:axId val="7239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128"/>
        <c:crossesAt val="0"/>
        <c:crossBetween val="midCat"/>
      </c:valAx>
      <c:valAx>
        <c:axId val="4710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