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55874"/>
        <c:axId val="89913584"/>
      </c:scatterChart>
      <c:valAx>
        <c:axId val="5045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584"/>
        <c:crossesAt val="0"/>
        <c:crossBetween val="midCat"/>
      </c:valAx>
      <c:valAx>
        <c:axId val="8991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56817"/>
        <c:axId val="25105623"/>
      </c:scatterChart>
      <c:valAx>
        <c:axId val="1035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623"/>
        <c:crossesAt val="0"/>
        <c:crossBetween val="midCat"/>
      </c:valAx>
      <c:valAx>
        <c:axId val="2510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32589"/>
        <c:axId val="44952056"/>
      </c:scatterChart>
      <c:valAx>
        <c:axId val="7563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056"/>
        <c:crossesAt val="0"/>
        <c:crossBetween val="midCat"/>
      </c:valAx>
      <c:valAx>
        <c:axId val="4495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26542"/>
        <c:axId val="57789019"/>
      </c:scatterChart>
      <c:valAx>
        <c:axId val="4462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019"/>
        <c:crossesAt val="0"/>
        <c:crossBetween val="midCat"/>
      </c:valAx>
      <c:valAx>
        <c:axId val="5778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