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746"/>
        <c:axId val="39786417"/>
      </c:barChart>
      <c:catAx>
        <c:axId val="52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17"/>
        <c:auto val="1"/>
        <c:lblAlgn val="ctr"/>
        <c:lblOffset val="100"/>
        <c:noMultiLvlLbl val="0"/>
      </c:catAx>
      <c:valAx>
        <c:axId val="397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2963"/>
        <c:axId val="6729860"/>
      </c:barChart>
      <c:catAx>
        <c:axId val="932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0"/>
        <c:auto val="1"/>
        <c:lblAlgn val="ctr"/>
        <c:lblOffset val="100"/>
        <c:noMultiLvlLbl val="0"/>
      </c:catAx>
      <c:valAx>
        <c:axId val="67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57937"/>
        <c:axId val="18076453"/>
      </c:barChart>
      <c:catAx>
        <c:axId val="242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53"/>
        <c:auto val="1"/>
        <c:lblAlgn val="ctr"/>
        <c:lblOffset val="100"/>
        <c:noMultiLvlLbl val="0"/>
      </c:catAx>
      <c:valAx>
        <c:axId val="180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10"/>
        <c:axId val="5305523"/>
      </c:barChart>
      <c:catAx>
        <c:axId val="29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23"/>
        <c:auto val="1"/>
        <c:lblAlgn val="ctr"/>
        <c:lblOffset val="100"/>
        <c:noMultiLvlLbl val="0"/>
      </c:catAx>
      <c:valAx>
        <c:axId val="53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405"/>
        <c:axId val="22886793"/>
      </c:barChart>
      <c:catAx>
        <c:axId val="86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793"/>
        <c:auto val="1"/>
        <c:lblAlgn val="ctr"/>
        <c:lblOffset val="100"/>
        <c:noMultiLvlLbl val="0"/>
      </c:catAx>
      <c:valAx>
        <c:axId val="228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6787"/>
        <c:axId val="81157056"/>
      </c:barChart>
      <c:catAx>
        <c:axId val="871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056"/>
        <c:auto val="1"/>
        <c:lblAlgn val="ctr"/>
        <c:lblOffset val="100"/>
        <c:noMultiLvlLbl val="0"/>
      </c:catAx>
      <c:valAx>
        <c:axId val="811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5875"/>
        <c:axId val="14618032"/>
      </c:barChart>
      <c:catAx>
        <c:axId val="911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32"/>
        <c:auto val="1"/>
        <c:lblAlgn val="ctr"/>
        <c:lblOffset val="100"/>
        <c:noMultiLvlLbl val="0"/>
      </c:catAx>
      <c:valAx>
        <c:axId val="146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1268"/>
        <c:axId val="90879509"/>
      </c:barChart>
      <c:catAx>
        <c:axId val="369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09"/>
        <c:auto val="1"/>
        <c:lblAlgn val="ctr"/>
        <c:lblOffset val="100"/>
        <c:noMultiLvlLbl val="0"/>
      </c:catAx>
      <c:valAx>
        <c:axId val="908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49904"/>
        <c:axId val="55735406"/>
      </c:barChart>
      <c:catAx>
        <c:axId val="729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06"/>
        <c:auto val="1"/>
        <c:lblAlgn val="ctr"/>
        <c:lblOffset val="100"/>
        <c:noMultiLvlLbl val="0"/>
      </c:catAx>
      <c:valAx>
        <c:axId val="557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7471"/>
        <c:axId val="15789573"/>
      </c:barChart>
      <c:catAx>
        <c:axId val="244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73"/>
        <c:auto val="1"/>
        <c:lblAlgn val="ctr"/>
        <c:lblOffset val="100"/>
        <c:noMultiLvlLbl val="0"/>
      </c:catAx>
      <c:valAx>
        <c:axId val="157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6546"/>
        <c:axId val="32350011"/>
      </c:barChart>
      <c:catAx>
        <c:axId val="228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11"/>
        <c:auto val="1"/>
        <c:lblAlgn val="ctr"/>
        <c:lblOffset val="100"/>
        <c:noMultiLvlLbl val="0"/>
      </c:catAx>
      <c:valAx>
        <c:axId val="323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1370"/>
        <c:axId val="13813232"/>
      </c:barChart>
      <c:catAx>
        <c:axId val="830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232"/>
        <c:auto val="1"/>
        <c:lblAlgn val="ctr"/>
        <c:lblOffset val="100"/>
        <c:noMultiLvlLbl val="0"/>
      </c:catAx>
      <c:valAx>
        <c:axId val="138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6388"/>
        <c:axId val="88008561"/>
      </c:barChart>
      <c:catAx>
        <c:axId val="143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61"/>
        <c:auto val="1"/>
        <c:lblAlgn val="ctr"/>
        <c:lblOffset val="100"/>
        <c:noMultiLvlLbl val="0"/>
      </c:catAx>
      <c:valAx>
        <c:axId val="88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38462"/>
        <c:axId val="51797593"/>
      </c:barChart>
      <c:catAx>
        <c:axId val="614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93"/>
        <c:auto val="1"/>
        <c:lblAlgn val="ctr"/>
        <c:lblOffset val="100"/>
        <c:noMultiLvlLbl val="0"/>
      </c:catAx>
      <c:valAx>
        <c:axId val="517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53664"/>
        <c:axId val="32872142"/>
      </c:barChart>
      <c:catAx>
        <c:axId val="109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142"/>
        <c:auto val="1"/>
        <c:lblAlgn val="ctr"/>
        <c:lblOffset val="100"/>
        <c:noMultiLvlLbl val="0"/>
      </c:catAx>
      <c:valAx>
        <c:axId val="328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8843"/>
        <c:axId val="96802649"/>
      </c:barChart>
      <c:catAx>
        <c:axId val="393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49"/>
        <c:auto val="1"/>
        <c:lblAlgn val="ctr"/>
        <c:lblOffset val="100"/>
        <c:noMultiLvlLbl val="0"/>
      </c:catAx>
      <c:valAx>
        <c:axId val="968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20244"/>
        <c:axId val="24588583"/>
      </c:barChart>
      <c:catAx>
        <c:axId val="565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83"/>
        <c:auto val="1"/>
        <c:lblAlgn val="ctr"/>
        <c:lblOffset val="100"/>
        <c:noMultiLvlLbl val="0"/>
      </c:catAx>
      <c:valAx>
        <c:axId val="245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40505"/>
        <c:axId val="69923875"/>
      </c:barChart>
      <c:catAx>
        <c:axId val="694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75"/>
        <c:auto val="1"/>
        <c:lblAlgn val="ctr"/>
        <c:lblOffset val="100"/>
        <c:noMultiLvlLbl val="0"/>
      </c:catAx>
      <c:valAx>
        <c:axId val="699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