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70542"/>
        <c:axId val="49513523"/>
      </c:barChart>
      <c:catAx>
        <c:axId val="1837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523"/>
        <c:auto val="1"/>
        <c:lblAlgn val="ctr"/>
        <c:lblOffset val="100"/>
        <c:noMultiLvlLbl val="0"/>
      </c:catAx>
      <c:valAx>
        <c:axId val="4951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70003"/>
        <c:axId val="59462350"/>
      </c:barChart>
      <c:catAx>
        <c:axId val="1487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350"/>
        <c:auto val="1"/>
        <c:lblAlgn val="ctr"/>
        <c:lblOffset val="100"/>
        <c:noMultiLvlLbl val="0"/>
      </c:catAx>
      <c:valAx>
        <c:axId val="5946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04556"/>
        <c:axId val="18970284"/>
      </c:barChart>
      <c:catAx>
        <c:axId val="3640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284"/>
        <c:auto val="1"/>
        <c:lblAlgn val="ctr"/>
        <c:lblOffset val="100"/>
        <c:noMultiLvlLbl val="0"/>
      </c:catAx>
      <c:valAx>
        <c:axId val="189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10467"/>
        <c:axId val="42501213"/>
      </c:barChart>
      <c:catAx>
        <c:axId val="4551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213"/>
        <c:auto val="1"/>
        <c:lblAlgn val="ctr"/>
        <c:lblOffset val="100"/>
        <c:noMultiLvlLbl val="0"/>
      </c:catAx>
      <c:valAx>
        <c:axId val="4250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24057"/>
        <c:axId val="91570806"/>
      </c:barChart>
      <c:catAx>
        <c:axId val="5722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806"/>
        <c:auto val="1"/>
        <c:lblAlgn val="ctr"/>
        <c:lblOffset val="100"/>
        <c:noMultiLvlLbl val="0"/>
      </c:catAx>
      <c:valAx>
        <c:axId val="9157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0260"/>
        <c:axId val="70916210"/>
      </c:barChart>
      <c:catAx>
        <c:axId val="121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210"/>
        <c:auto val="1"/>
        <c:lblAlgn val="ctr"/>
        <c:lblOffset val="100"/>
        <c:noMultiLvlLbl val="0"/>
      </c:catAx>
      <c:valAx>
        <c:axId val="7091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54440"/>
        <c:axId val="34703857"/>
      </c:barChart>
      <c:catAx>
        <c:axId val="5325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857"/>
        <c:auto val="1"/>
        <c:lblAlgn val="ctr"/>
        <c:lblOffset val="100"/>
        <c:noMultiLvlLbl val="0"/>
      </c:catAx>
      <c:valAx>
        <c:axId val="3470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21575"/>
        <c:axId val="39717952"/>
      </c:barChart>
      <c:catAx>
        <c:axId val="1612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952"/>
        <c:auto val="1"/>
        <c:lblAlgn val="ctr"/>
        <c:lblOffset val="100"/>
        <c:noMultiLvlLbl val="0"/>
      </c:catAx>
      <c:valAx>
        <c:axId val="3971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99616"/>
        <c:axId val="66451222"/>
      </c:barChart>
      <c:catAx>
        <c:axId val="2399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222"/>
        <c:auto val="1"/>
        <c:lblAlgn val="ctr"/>
        <c:lblOffset val="100"/>
        <c:noMultiLvlLbl val="0"/>
      </c:catAx>
      <c:valAx>
        <c:axId val="6645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19743"/>
        <c:axId val="97457602"/>
      </c:barChart>
      <c:catAx>
        <c:axId val="3011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602"/>
        <c:auto val="1"/>
        <c:lblAlgn val="ctr"/>
        <c:lblOffset val="100"/>
        <c:noMultiLvlLbl val="0"/>
      </c:catAx>
      <c:valAx>
        <c:axId val="9745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0922"/>
        <c:axId val="18396682"/>
      </c:barChart>
      <c:catAx>
        <c:axId val="894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682"/>
        <c:auto val="1"/>
        <c:lblAlgn val="ctr"/>
        <c:lblOffset val="100"/>
        <c:noMultiLvlLbl val="0"/>
      </c:catAx>
      <c:valAx>
        <c:axId val="1839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4612"/>
        <c:axId val="47629526"/>
      </c:barChart>
      <c:catAx>
        <c:axId val="336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526"/>
        <c:auto val="1"/>
        <c:lblAlgn val="ctr"/>
        <c:lblOffset val="100"/>
        <c:noMultiLvlLbl val="0"/>
      </c:catAx>
      <c:valAx>
        <c:axId val="4762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5953"/>
        <c:axId val="76484518"/>
      </c:barChart>
      <c:catAx>
        <c:axId val="486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518"/>
        <c:auto val="1"/>
        <c:lblAlgn val="ctr"/>
        <c:lblOffset val="100"/>
        <c:noMultiLvlLbl val="0"/>
      </c:catAx>
      <c:valAx>
        <c:axId val="7648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71803"/>
        <c:axId val="70352756"/>
      </c:barChart>
      <c:catAx>
        <c:axId val="6287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756"/>
        <c:auto val="1"/>
        <c:lblAlgn val="ctr"/>
        <c:lblOffset val="100"/>
        <c:noMultiLvlLbl val="0"/>
      </c:catAx>
      <c:valAx>
        <c:axId val="703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04060"/>
        <c:axId val="73200828"/>
      </c:barChart>
      <c:catAx>
        <c:axId val="8010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828"/>
        <c:auto val="1"/>
        <c:lblAlgn val="ctr"/>
        <c:lblOffset val="100"/>
        <c:noMultiLvlLbl val="0"/>
      </c:catAx>
      <c:valAx>
        <c:axId val="7320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53623"/>
        <c:axId val="96153045"/>
      </c:barChart>
      <c:catAx>
        <c:axId val="9805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045"/>
        <c:auto val="1"/>
        <c:lblAlgn val="ctr"/>
        <c:lblOffset val="100"/>
        <c:noMultiLvlLbl val="0"/>
      </c:catAx>
      <c:valAx>
        <c:axId val="9615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47064"/>
        <c:axId val="41299024"/>
      </c:barChart>
      <c:catAx>
        <c:axId val="1184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024"/>
        <c:auto val="1"/>
        <c:lblAlgn val="ctr"/>
        <c:lblOffset val="100"/>
        <c:noMultiLvlLbl val="0"/>
      </c:catAx>
      <c:valAx>
        <c:axId val="4129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34205"/>
        <c:axId val="69083939"/>
      </c:barChart>
      <c:catAx>
        <c:axId val="1023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939"/>
        <c:auto val="1"/>
        <c:lblAlgn val="ctr"/>
        <c:lblOffset val="100"/>
        <c:noMultiLvlLbl val="0"/>
      </c:catAx>
      <c:valAx>
        <c:axId val="6908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