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1886"/>
        <c:axId val="625420"/>
      </c:scatterChart>
      <c:valAx>
        <c:axId val="6399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0"/>
        <c:crossesAt val="0"/>
        <c:crossBetween val="midCat"/>
      </c:valAx>
      <c:valAx>
        <c:axId val="6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271"/>
        <c:axId val="41320883"/>
      </c:scatterChart>
      <c:valAx>
        <c:axId val="975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883"/>
        <c:crossesAt val="0"/>
        <c:crossBetween val="midCat"/>
      </c:valAx>
      <c:valAx>
        <c:axId val="4132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25909"/>
        <c:axId val="86354962"/>
      </c:scatterChart>
      <c:valAx>
        <c:axId val="7192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962"/>
        <c:crossesAt val="0"/>
        <c:crossBetween val="midCat"/>
      </c:valAx>
      <c:valAx>
        <c:axId val="8635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2053"/>
        <c:axId val="41830880"/>
      </c:scatterChart>
      <c:valAx>
        <c:axId val="5887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880"/>
        <c:crossesAt val="0"/>
        <c:crossBetween val="midCat"/>
      </c:valAx>
      <c:valAx>
        <c:axId val="4183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