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39837"/>
        <c:axId val="68309558"/>
      </c:barChart>
      <c:catAx>
        <c:axId val="8363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558"/>
        <c:auto val="1"/>
        <c:lblAlgn val="ctr"/>
        <c:lblOffset val="100"/>
        <c:noMultiLvlLbl val="0"/>
      </c:catAx>
      <c:valAx>
        <c:axId val="6830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39806"/>
        <c:axId val="49533204"/>
      </c:barChart>
      <c:catAx>
        <c:axId val="7133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204"/>
        <c:auto val="1"/>
        <c:lblAlgn val="ctr"/>
        <c:lblOffset val="100"/>
        <c:noMultiLvlLbl val="0"/>
      </c:catAx>
      <c:valAx>
        <c:axId val="495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86625"/>
        <c:axId val="90538479"/>
      </c:barChart>
      <c:catAx>
        <c:axId val="4068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479"/>
        <c:auto val="1"/>
        <c:lblAlgn val="ctr"/>
        <c:lblOffset val="100"/>
        <c:noMultiLvlLbl val="0"/>
      </c:catAx>
      <c:valAx>
        <c:axId val="905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64321"/>
        <c:axId val="7876024"/>
      </c:barChart>
      <c:catAx>
        <c:axId val="8306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24"/>
        <c:auto val="1"/>
        <c:lblAlgn val="ctr"/>
        <c:lblOffset val="100"/>
        <c:noMultiLvlLbl val="0"/>
      </c:catAx>
      <c:valAx>
        <c:axId val="787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66565"/>
        <c:axId val="11510597"/>
      </c:barChart>
      <c:catAx>
        <c:axId val="2396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597"/>
        <c:auto val="1"/>
        <c:lblAlgn val="ctr"/>
        <c:lblOffset val="100"/>
        <c:noMultiLvlLbl val="0"/>
      </c:catAx>
      <c:valAx>
        <c:axId val="115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58305"/>
        <c:axId val="44261941"/>
      </c:barChart>
      <c:catAx>
        <c:axId val="4935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941"/>
        <c:auto val="1"/>
        <c:lblAlgn val="ctr"/>
        <c:lblOffset val="100"/>
        <c:noMultiLvlLbl val="0"/>
      </c:catAx>
      <c:valAx>
        <c:axId val="4426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42791"/>
        <c:axId val="32303791"/>
      </c:barChart>
      <c:catAx>
        <c:axId val="3744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791"/>
        <c:auto val="1"/>
        <c:lblAlgn val="ctr"/>
        <c:lblOffset val="100"/>
        <c:noMultiLvlLbl val="0"/>
      </c:catAx>
      <c:valAx>
        <c:axId val="3230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70018"/>
        <c:axId val="50328027"/>
      </c:barChart>
      <c:catAx>
        <c:axId val="9007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027"/>
        <c:auto val="1"/>
        <c:lblAlgn val="ctr"/>
        <c:lblOffset val="100"/>
        <c:noMultiLvlLbl val="0"/>
      </c:catAx>
      <c:valAx>
        <c:axId val="503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41097"/>
        <c:axId val="82166999"/>
      </c:barChart>
      <c:catAx>
        <c:axId val="6544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999"/>
        <c:auto val="1"/>
        <c:lblAlgn val="ctr"/>
        <c:lblOffset val="100"/>
        <c:noMultiLvlLbl val="0"/>
      </c:catAx>
      <c:valAx>
        <c:axId val="8216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54663"/>
        <c:axId val="68891366"/>
      </c:barChart>
      <c:catAx>
        <c:axId val="6845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366"/>
        <c:auto val="1"/>
        <c:lblAlgn val="ctr"/>
        <c:lblOffset val="100"/>
        <c:noMultiLvlLbl val="0"/>
      </c:catAx>
      <c:valAx>
        <c:axId val="6889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73552"/>
        <c:axId val="38537095"/>
      </c:barChart>
      <c:catAx>
        <c:axId val="5247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095"/>
        <c:auto val="1"/>
        <c:lblAlgn val="ctr"/>
        <c:lblOffset val="100"/>
        <c:noMultiLvlLbl val="0"/>
      </c:catAx>
      <c:valAx>
        <c:axId val="3853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2953"/>
        <c:axId val="62593235"/>
      </c:barChart>
      <c:catAx>
        <c:axId val="319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235"/>
        <c:auto val="1"/>
        <c:lblAlgn val="ctr"/>
        <c:lblOffset val="100"/>
        <c:noMultiLvlLbl val="0"/>
      </c:catAx>
      <c:valAx>
        <c:axId val="6259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89774"/>
        <c:axId val="89818708"/>
      </c:barChart>
      <c:catAx>
        <c:axId val="2948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708"/>
        <c:auto val="1"/>
        <c:lblAlgn val="ctr"/>
        <c:lblOffset val="100"/>
        <c:noMultiLvlLbl val="0"/>
      </c:catAx>
      <c:valAx>
        <c:axId val="8981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12293"/>
        <c:axId val="71478550"/>
      </c:barChart>
      <c:catAx>
        <c:axId val="7981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550"/>
        <c:auto val="1"/>
        <c:lblAlgn val="ctr"/>
        <c:lblOffset val="100"/>
        <c:noMultiLvlLbl val="0"/>
      </c:catAx>
      <c:valAx>
        <c:axId val="7147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31450"/>
        <c:axId val="1068543"/>
      </c:barChart>
      <c:catAx>
        <c:axId val="6903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43"/>
        <c:auto val="1"/>
        <c:lblAlgn val="ctr"/>
        <c:lblOffset val="100"/>
        <c:noMultiLvlLbl val="0"/>
      </c:catAx>
      <c:valAx>
        <c:axId val="10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70892"/>
        <c:axId val="46971429"/>
      </c:barChart>
      <c:catAx>
        <c:axId val="8117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429"/>
        <c:auto val="1"/>
        <c:lblAlgn val="ctr"/>
        <c:lblOffset val="100"/>
        <c:noMultiLvlLbl val="0"/>
      </c:catAx>
      <c:valAx>
        <c:axId val="469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65549"/>
        <c:axId val="70325845"/>
      </c:barChart>
      <c:catAx>
        <c:axId val="3576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845"/>
        <c:auto val="1"/>
        <c:lblAlgn val="ctr"/>
        <c:lblOffset val="100"/>
        <c:noMultiLvlLbl val="0"/>
      </c:catAx>
      <c:valAx>
        <c:axId val="703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39441"/>
        <c:axId val="96415524"/>
      </c:barChart>
      <c:catAx>
        <c:axId val="8253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524"/>
        <c:auto val="1"/>
        <c:lblAlgn val="ctr"/>
        <c:lblOffset val="100"/>
        <c:noMultiLvlLbl val="0"/>
      </c:catAx>
      <c:valAx>
        <c:axId val="9641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