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64768"/>
        <c:axId val="634236"/>
      </c:scatterChart>
      <c:valAx>
        <c:axId val="6966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6"/>
        <c:crossesAt val="0"/>
        <c:crossBetween val="midCat"/>
      </c:valAx>
      <c:valAx>
        <c:axId val="63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72355"/>
        <c:axId val="68494378"/>
      </c:scatterChart>
      <c:valAx>
        <c:axId val="84472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378"/>
        <c:crossesAt val="0"/>
        <c:crossBetween val="midCat"/>
      </c:valAx>
      <c:valAx>
        <c:axId val="6849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30069"/>
        <c:axId val="92874041"/>
      </c:scatterChart>
      <c:valAx>
        <c:axId val="4583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041"/>
        <c:crossesAt val="0"/>
        <c:crossBetween val="midCat"/>
      </c:valAx>
      <c:valAx>
        <c:axId val="9287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08341"/>
        <c:axId val="12217735"/>
      </c:scatterChart>
      <c:valAx>
        <c:axId val="6970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735"/>
        <c:crossesAt val="0"/>
        <c:crossBetween val="midCat"/>
      </c:valAx>
      <c:valAx>
        <c:axId val="1221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