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46421"/>
        <c:axId val="57038402"/>
      </c:scatterChart>
      <c:valAx>
        <c:axId val="9444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402"/>
        <c:crossesAt val="0"/>
        <c:crossBetween val="midCat"/>
      </c:valAx>
      <c:valAx>
        <c:axId val="5703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75690"/>
        <c:axId val="60256122"/>
      </c:scatterChart>
      <c:valAx>
        <c:axId val="1197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122"/>
        <c:crossesAt val="0"/>
        <c:crossBetween val="midCat"/>
      </c:valAx>
      <c:valAx>
        <c:axId val="6025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13622"/>
        <c:axId val="66164383"/>
      </c:scatterChart>
      <c:valAx>
        <c:axId val="8971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383"/>
        <c:crossesAt val="0"/>
        <c:crossBetween val="midCat"/>
      </c:valAx>
      <c:valAx>
        <c:axId val="6616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11074"/>
        <c:axId val="93439826"/>
      </c:scatterChart>
      <c:valAx>
        <c:axId val="7821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826"/>
        <c:crossesAt val="0"/>
        <c:crossBetween val="midCat"/>
      </c:valAx>
      <c:valAx>
        <c:axId val="9343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