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9804"/>
        <c:axId val="16722015"/>
      </c:barChart>
      <c:catAx>
        <c:axId val="141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15"/>
        <c:auto val="1"/>
        <c:lblAlgn val="ctr"/>
        <c:lblOffset val="100"/>
        <c:noMultiLvlLbl val="0"/>
      </c:catAx>
      <c:valAx>
        <c:axId val="167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00279"/>
        <c:axId val="42252656"/>
      </c:barChart>
      <c:catAx>
        <c:axId val="449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656"/>
        <c:auto val="1"/>
        <c:lblAlgn val="ctr"/>
        <c:lblOffset val="100"/>
        <c:noMultiLvlLbl val="0"/>
      </c:catAx>
      <c:valAx>
        <c:axId val="422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1654"/>
        <c:axId val="40468593"/>
      </c:barChart>
      <c:catAx>
        <c:axId val="339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593"/>
        <c:auto val="1"/>
        <c:lblAlgn val="ctr"/>
        <c:lblOffset val="100"/>
        <c:noMultiLvlLbl val="0"/>
      </c:catAx>
      <c:valAx>
        <c:axId val="404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5325"/>
        <c:axId val="33395847"/>
      </c:barChart>
      <c:catAx>
        <c:axId val="548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847"/>
        <c:auto val="1"/>
        <c:lblAlgn val="ctr"/>
        <c:lblOffset val="100"/>
        <c:noMultiLvlLbl val="0"/>
      </c:catAx>
      <c:valAx>
        <c:axId val="333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811"/>
        <c:axId val="22557424"/>
      </c:barChart>
      <c:catAx>
        <c:axId val="49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424"/>
        <c:auto val="1"/>
        <c:lblAlgn val="ctr"/>
        <c:lblOffset val="100"/>
        <c:noMultiLvlLbl val="0"/>
      </c:catAx>
      <c:valAx>
        <c:axId val="225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223"/>
        <c:axId val="40170486"/>
      </c:barChart>
      <c:catAx>
        <c:axId val="85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486"/>
        <c:auto val="1"/>
        <c:lblAlgn val="ctr"/>
        <c:lblOffset val="100"/>
        <c:noMultiLvlLbl val="0"/>
      </c:catAx>
      <c:valAx>
        <c:axId val="401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8382"/>
        <c:axId val="63366588"/>
      </c:barChart>
      <c:catAx>
        <c:axId val="672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588"/>
        <c:auto val="1"/>
        <c:lblAlgn val="ctr"/>
        <c:lblOffset val="100"/>
        <c:noMultiLvlLbl val="0"/>
      </c:catAx>
      <c:valAx>
        <c:axId val="633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2984"/>
        <c:axId val="71190050"/>
      </c:barChart>
      <c:catAx>
        <c:axId val="284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50"/>
        <c:auto val="1"/>
        <c:lblAlgn val="ctr"/>
        <c:lblOffset val="100"/>
        <c:noMultiLvlLbl val="0"/>
      </c:catAx>
      <c:valAx>
        <c:axId val="711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57254"/>
        <c:axId val="87240422"/>
      </c:barChart>
      <c:catAx>
        <c:axId val="220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22"/>
        <c:auto val="1"/>
        <c:lblAlgn val="ctr"/>
        <c:lblOffset val="100"/>
        <c:noMultiLvlLbl val="0"/>
      </c:catAx>
      <c:valAx>
        <c:axId val="872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7367"/>
        <c:axId val="70102690"/>
      </c:barChart>
      <c:catAx>
        <c:axId val="126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90"/>
        <c:auto val="1"/>
        <c:lblAlgn val="ctr"/>
        <c:lblOffset val="100"/>
        <c:noMultiLvlLbl val="0"/>
      </c:catAx>
      <c:valAx>
        <c:axId val="701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48350"/>
        <c:axId val="90665875"/>
      </c:barChart>
      <c:catAx>
        <c:axId val="570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75"/>
        <c:auto val="1"/>
        <c:lblAlgn val="ctr"/>
        <c:lblOffset val="100"/>
        <c:noMultiLvlLbl val="0"/>
      </c:catAx>
      <c:valAx>
        <c:axId val="906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0922"/>
        <c:axId val="46980335"/>
      </c:barChart>
      <c:catAx>
        <c:axId val="329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35"/>
        <c:auto val="1"/>
        <c:lblAlgn val="ctr"/>
        <c:lblOffset val="100"/>
        <c:noMultiLvlLbl val="0"/>
      </c:catAx>
      <c:valAx>
        <c:axId val="469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2134"/>
        <c:axId val="30201296"/>
      </c:barChart>
      <c:catAx>
        <c:axId val="429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296"/>
        <c:auto val="1"/>
        <c:lblAlgn val="ctr"/>
        <c:lblOffset val="100"/>
        <c:noMultiLvlLbl val="0"/>
      </c:catAx>
      <c:valAx>
        <c:axId val="302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82634"/>
        <c:axId val="6740493"/>
      </c:barChart>
      <c:catAx>
        <c:axId val="587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93"/>
        <c:auto val="1"/>
        <c:lblAlgn val="ctr"/>
        <c:lblOffset val="100"/>
        <c:noMultiLvlLbl val="0"/>
      </c:catAx>
      <c:valAx>
        <c:axId val="67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36144"/>
        <c:axId val="59025120"/>
      </c:barChart>
      <c:catAx>
        <c:axId val="250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120"/>
        <c:auto val="1"/>
        <c:lblAlgn val="ctr"/>
        <c:lblOffset val="100"/>
        <c:noMultiLvlLbl val="0"/>
      </c:catAx>
      <c:valAx>
        <c:axId val="590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17430"/>
        <c:axId val="59863784"/>
      </c:barChart>
      <c:catAx>
        <c:axId val="7541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784"/>
        <c:auto val="1"/>
        <c:lblAlgn val="ctr"/>
        <c:lblOffset val="100"/>
        <c:noMultiLvlLbl val="0"/>
      </c:catAx>
      <c:valAx>
        <c:axId val="598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8243"/>
        <c:axId val="34812664"/>
      </c:barChart>
      <c:catAx>
        <c:axId val="279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664"/>
        <c:auto val="1"/>
        <c:lblAlgn val="ctr"/>
        <c:lblOffset val="100"/>
        <c:noMultiLvlLbl val="0"/>
      </c:catAx>
      <c:valAx>
        <c:axId val="34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2134"/>
        <c:axId val="11843321"/>
      </c:barChart>
      <c:catAx>
        <c:axId val="244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21"/>
        <c:auto val="1"/>
        <c:lblAlgn val="ctr"/>
        <c:lblOffset val="100"/>
        <c:noMultiLvlLbl val="0"/>
      </c:catAx>
      <c:valAx>
        <c:axId val="118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