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044946"/>
        <c:axId val="44098894"/>
      </c:barChart>
      <c:catAx>
        <c:axId val="83044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098894"/>
        <c:crossesAt val="0"/>
        <c:auto val="1"/>
        <c:lblAlgn val="ctr"/>
        <c:lblOffset val="100"/>
        <c:noMultiLvlLbl val="0"/>
      </c:catAx>
      <c:valAx>
        <c:axId val="440988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0449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079563"/>
        <c:axId val="12999425"/>
      </c:barChart>
      <c:catAx>
        <c:axId val="870795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99425"/>
        <c:crossesAt val="0"/>
        <c:auto val="1"/>
        <c:lblAlgn val="ctr"/>
        <c:lblOffset val="100"/>
        <c:noMultiLvlLbl val="0"/>
      </c:catAx>
      <c:valAx>
        <c:axId val="129994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0795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