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79671"/>
        <c:axId val="25172373"/>
      </c:barChart>
      <c:catAx>
        <c:axId val="805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373"/>
        <c:auto val="1"/>
        <c:lblAlgn val="ctr"/>
        <c:lblOffset val="100"/>
        <c:noMultiLvlLbl val="0"/>
      </c:catAx>
      <c:valAx>
        <c:axId val="251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87372"/>
        <c:axId val="86434316"/>
      </c:barChart>
      <c:catAx>
        <c:axId val="1088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316"/>
        <c:auto val="1"/>
        <c:lblAlgn val="ctr"/>
        <c:lblOffset val="100"/>
        <c:noMultiLvlLbl val="0"/>
      </c:catAx>
      <c:valAx>
        <c:axId val="864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99912"/>
        <c:axId val="59717973"/>
      </c:barChart>
      <c:catAx>
        <c:axId val="5359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973"/>
        <c:auto val="1"/>
        <c:lblAlgn val="ctr"/>
        <c:lblOffset val="100"/>
        <c:noMultiLvlLbl val="0"/>
      </c:catAx>
      <c:valAx>
        <c:axId val="597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63035"/>
        <c:axId val="22932191"/>
      </c:barChart>
      <c:catAx>
        <c:axId val="296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191"/>
        <c:auto val="1"/>
        <c:lblAlgn val="ctr"/>
        <c:lblOffset val="100"/>
        <c:noMultiLvlLbl val="0"/>
      </c:catAx>
      <c:valAx>
        <c:axId val="229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7334"/>
        <c:axId val="2148843"/>
      </c:barChart>
      <c:catAx>
        <c:axId val="98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43"/>
        <c:auto val="1"/>
        <c:lblAlgn val="ctr"/>
        <c:lblOffset val="100"/>
        <c:noMultiLvlLbl val="0"/>
      </c:catAx>
      <c:valAx>
        <c:axId val="21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24994"/>
        <c:axId val="86083701"/>
      </c:barChart>
      <c:catAx>
        <c:axId val="427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701"/>
        <c:auto val="1"/>
        <c:lblAlgn val="ctr"/>
        <c:lblOffset val="100"/>
        <c:noMultiLvlLbl val="0"/>
      </c:catAx>
      <c:valAx>
        <c:axId val="860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8564"/>
        <c:axId val="60649756"/>
      </c:barChart>
      <c:catAx>
        <c:axId val="486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756"/>
        <c:auto val="1"/>
        <c:lblAlgn val="ctr"/>
        <c:lblOffset val="100"/>
        <c:noMultiLvlLbl val="0"/>
      </c:catAx>
      <c:valAx>
        <c:axId val="6064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52151"/>
        <c:axId val="46021548"/>
      </c:barChart>
      <c:catAx>
        <c:axId val="5105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548"/>
        <c:auto val="1"/>
        <c:lblAlgn val="ctr"/>
        <c:lblOffset val="100"/>
        <c:noMultiLvlLbl val="0"/>
      </c:catAx>
      <c:valAx>
        <c:axId val="460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3918"/>
        <c:axId val="48745167"/>
      </c:barChart>
      <c:catAx>
        <c:axId val="851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167"/>
        <c:auto val="1"/>
        <c:lblAlgn val="ctr"/>
        <c:lblOffset val="100"/>
        <c:noMultiLvlLbl val="0"/>
      </c:catAx>
      <c:valAx>
        <c:axId val="487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81036"/>
        <c:axId val="73265158"/>
      </c:barChart>
      <c:catAx>
        <c:axId val="3038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158"/>
        <c:auto val="1"/>
        <c:lblAlgn val="ctr"/>
        <c:lblOffset val="100"/>
        <c:noMultiLvlLbl val="0"/>
      </c:catAx>
      <c:valAx>
        <c:axId val="732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32199"/>
        <c:axId val="37945652"/>
      </c:barChart>
      <c:catAx>
        <c:axId val="402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652"/>
        <c:auto val="1"/>
        <c:lblAlgn val="ctr"/>
        <c:lblOffset val="100"/>
        <c:noMultiLvlLbl val="0"/>
      </c:catAx>
      <c:valAx>
        <c:axId val="379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8742"/>
        <c:axId val="88708592"/>
      </c:barChart>
      <c:catAx>
        <c:axId val="1664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592"/>
        <c:auto val="1"/>
        <c:lblAlgn val="ctr"/>
        <c:lblOffset val="100"/>
        <c:noMultiLvlLbl val="0"/>
      </c:catAx>
      <c:valAx>
        <c:axId val="887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85316"/>
        <c:axId val="44491323"/>
      </c:barChart>
      <c:catAx>
        <c:axId val="192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323"/>
        <c:auto val="1"/>
        <c:lblAlgn val="ctr"/>
        <c:lblOffset val="100"/>
        <c:noMultiLvlLbl val="0"/>
      </c:catAx>
      <c:valAx>
        <c:axId val="444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5241"/>
        <c:axId val="75263864"/>
      </c:barChart>
      <c:catAx>
        <c:axId val="789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864"/>
        <c:auto val="1"/>
        <c:lblAlgn val="ctr"/>
        <c:lblOffset val="100"/>
        <c:noMultiLvlLbl val="0"/>
      </c:catAx>
      <c:valAx>
        <c:axId val="752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11425"/>
        <c:axId val="36267091"/>
      </c:barChart>
      <c:catAx>
        <c:axId val="290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091"/>
        <c:auto val="1"/>
        <c:lblAlgn val="ctr"/>
        <c:lblOffset val="100"/>
        <c:noMultiLvlLbl val="0"/>
      </c:catAx>
      <c:valAx>
        <c:axId val="362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7935"/>
        <c:axId val="27476570"/>
      </c:barChart>
      <c:catAx>
        <c:axId val="207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570"/>
        <c:auto val="1"/>
        <c:lblAlgn val="ctr"/>
        <c:lblOffset val="100"/>
        <c:noMultiLvlLbl val="0"/>
      </c:catAx>
      <c:valAx>
        <c:axId val="2747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29559"/>
        <c:axId val="56424435"/>
      </c:barChart>
      <c:catAx>
        <c:axId val="858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435"/>
        <c:auto val="1"/>
        <c:lblAlgn val="ctr"/>
        <c:lblOffset val="100"/>
        <c:noMultiLvlLbl val="0"/>
      </c:catAx>
      <c:valAx>
        <c:axId val="564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43790"/>
        <c:axId val="94328233"/>
      </c:barChart>
      <c:catAx>
        <c:axId val="7044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33"/>
        <c:auto val="1"/>
        <c:lblAlgn val="ctr"/>
        <c:lblOffset val="100"/>
        <c:noMultiLvlLbl val="0"/>
      </c:catAx>
      <c:valAx>
        <c:axId val="9432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