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08839"/>
        <c:axId val="75749557"/>
      </c:scatterChart>
      <c:valAx>
        <c:axId val="2400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557"/>
        <c:crossesAt val="0"/>
        <c:crossBetween val="midCat"/>
      </c:valAx>
      <c:valAx>
        <c:axId val="7574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54851"/>
        <c:axId val="53325629"/>
      </c:scatterChart>
      <c:valAx>
        <c:axId val="8955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29"/>
        <c:crossesAt val="0"/>
        <c:crossBetween val="midCat"/>
      </c:valAx>
      <c:valAx>
        <c:axId val="5332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30270"/>
        <c:axId val="68930646"/>
      </c:scatterChart>
      <c:valAx>
        <c:axId val="3363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646"/>
        <c:crossesAt val="0"/>
        <c:crossBetween val="midCat"/>
      </c:valAx>
      <c:valAx>
        <c:axId val="6893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6309"/>
        <c:axId val="43210879"/>
      </c:scatterChart>
      <c:valAx>
        <c:axId val="5406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879"/>
        <c:crossesAt val="0"/>
        <c:crossBetween val="midCat"/>
      </c:valAx>
      <c:valAx>
        <c:axId val="4321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