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68205"/>
        <c:axId val="33364193"/>
      </c:barChart>
      <c:catAx>
        <c:axId val="5286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193"/>
        <c:auto val="1"/>
        <c:lblAlgn val="ctr"/>
        <c:lblOffset val="100"/>
        <c:noMultiLvlLbl val="0"/>
      </c:catAx>
      <c:valAx>
        <c:axId val="333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96389"/>
        <c:axId val="58669978"/>
      </c:barChart>
      <c:catAx>
        <c:axId val="7939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978"/>
        <c:auto val="1"/>
        <c:lblAlgn val="ctr"/>
        <c:lblOffset val="100"/>
        <c:noMultiLvlLbl val="0"/>
      </c:catAx>
      <c:valAx>
        <c:axId val="586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07781"/>
        <c:axId val="21714998"/>
      </c:barChart>
      <c:catAx>
        <c:axId val="8730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998"/>
        <c:auto val="1"/>
        <c:lblAlgn val="ctr"/>
        <c:lblOffset val="100"/>
        <c:noMultiLvlLbl val="0"/>
      </c:catAx>
      <c:valAx>
        <c:axId val="217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50905"/>
        <c:axId val="72933128"/>
      </c:barChart>
      <c:catAx>
        <c:axId val="3775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128"/>
        <c:auto val="1"/>
        <c:lblAlgn val="ctr"/>
        <c:lblOffset val="100"/>
        <c:noMultiLvlLbl val="0"/>
      </c:catAx>
      <c:valAx>
        <c:axId val="7293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37316"/>
        <c:axId val="95548778"/>
      </c:barChart>
      <c:catAx>
        <c:axId val="6773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778"/>
        <c:auto val="1"/>
        <c:lblAlgn val="ctr"/>
        <c:lblOffset val="100"/>
        <c:noMultiLvlLbl val="0"/>
      </c:catAx>
      <c:valAx>
        <c:axId val="9554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89082"/>
        <c:axId val="97396148"/>
      </c:barChart>
      <c:catAx>
        <c:axId val="6538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148"/>
        <c:auto val="1"/>
        <c:lblAlgn val="ctr"/>
        <c:lblOffset val="100"/>
        <c:noMultiLvlLbl val="0"/>
      </c:catAx>
      <c:valAx>
        <c:axId val="9739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6191"/>
        <c:axId val="6886935"/>
      </c:barChart>
      <c:catAx>
        <c:axId val="386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35"/>
        <c:auto val="1"/>
        <c:lblAlgn val="ctr"/>
        <c:lblOffset val="100"/>
        <c:noMultiLvlLbl val="0"/>
      </c:catAx>
      <c:valAx>
        <c:axId val="68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61032"/>
        <c:axId val="50004596"/>
      </c:barChart>
      <c:catAx>
        <c:axId val="6766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596"/>
        <c:auto val="1"/>
        <c:lblAlgn val="ctr"/>
        <c:lblOffset val="100"/>
        <c:noMultiLvlLbl val="0"/>
      </c:catAx>
      <c:valAx>
        <c:axId val="5000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71012"/>
        <c:axId val="98831805"/>
      </c:barChart>
      <c:catAx>
        <c:axId val="1917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805"/>
        <c:auto val="1"/>
        <c:lblAlgn val="ctr"/>
        <c:lblOffset val="100"/>
        <c:noMultiLvlLbl val="0"/>
      </c:catAx>
      <c:valAx>
        <c:axId val="9883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79541"/>
        <c:axId val="38109159"/>
      </c:barChart>
      <c:catAx>
        <c:axId val="6627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159"/>
        <c:auto val="1"/>
        <c:lblAlgn val="ctr"/>
        <c:lblOffset val="100"/>
        <c:noMultiLvlLbl val="0"/>
      </c:catAx>
      <c:valAx>
        <c:axId val="381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44430"/>
        <c:axId val="85792622"/>
      </c:barChart>
      <c:catAx>
        <c:axId val="4114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622"/>
        <c:auto val="1"/>
        <c:lblAlgn val="ctr"/>
        <c:lblOffset val="100"/>
        <c:noMultiLvlLbl val="0"/>
      </c:catAx>
      <c:valAx>
        <c:axId val="857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2072"/>
        <c:axId val="40033879"/>
      </c:barChart>
      <c:catAx>
        <c:axId val="7526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879"/>
        <c:auto val="1"/>
        <c:lblAlgn val="ctr"/>
        <c:lblOffset val="100"/>
        <c:noMultiLvlLbl val="0"/>
      </c:catAx>
      <c:valAx>
        <c:axId val="4003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07576"/>
        <c:axId val="37016971"/>
      </c:barChart>
      <c:catAx>
        <c:axId val="4130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971"/>
        <c:auto val="1"/>
        <c:lblAlgn val="ctr"/>
        <c:lblOffset val="100"/>
        <c:noMultiLvlLbl val="0"/>
      </c:catAx>
      <c:valAx>
        <c:axId val="370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83152"/>
        <c:axId val="78297031"/>
      </c:barChart>
      <c:catAx>
        <c:axId val="269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031"/>
        <c:auto val="1"/>
        <c:lblAlgn val="ctr"/>
        <c:lblOffset val="100"/>
        <c:noMultiLvlLbl val="0"/>
      </c:catAx>
      <c:valAx>
        <c:axId val="782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05566"/>
        <c:axId val="55604601"/>
      </c:barChart>
      <c:catAx>
        <c:axId val="1120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601"/>
        <c:auto val="1"/>
        <c:lblAlgn val="ctr"/>
        <c:lblOffset val="100"/>
        <c:noMultiLvlLbl val="0"/>
      </c:catAx>
      <c:valAx>
        <c:axId val="5560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90478"/>
        <c:axId val="21600401"/>
      </c:barChart>
      <c:catAx>
        <c:axId val="6749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401"/>
        <c:auto val="1"/>
        <c:lblAlgn val="ctr"/>
        <c:lblOffset val="100"/>
        <c:noMultiLvlLbl val="0"/>
      </c:catAx>
      <c:valAx>
        <c:axId val="2160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5303"/>
        <c:axId val="37183613"/>
      </c:barChart>
      <c:catAx>
        <c:axId val="321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613"/>
        <c:auto val="1"/>
        <c:lblAlgn val="ctr"/>
        <c:lblOffset val="100"/>
        <c:noMultiLvlLbl val="0"/>
      </c:catAx>
      <c:valAx>
        <c:axId val="3718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4001"/>
        <c:axId val="39624302"/>
      </c:barChart>
      <c:catAx>
        <c:axId val="818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302"/>
        <c:auto val="1"/>
        <c:lblAlgn val="ctr"/>
        <c:lblOffset val="100"/>
        <c:noMultiLvlLbl val="0"/>
      </c:catAx>
      <c:valAx>
        <c:axId val="3962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