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892135"/>
        <c:axId val="38765028"/>
      </c:scatterChart>
      <c:valAx>
        <c:axId val="97892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5028"/>
        <c:crossesAt val="0"/>
        <c:crossBetween val="midCat"/>
      </c:valAx>
      <c:valAx>
        <c:axId val="38765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2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242693"/>
        <c:axId val="91507824"/>
      </c:scatterChart>
      <c:valAx>
        <c:axId val="34242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7824"/>
        <c:crossesAt val="0"/>
        <c:crossBetween val="midCat"/>
      </c:valAx>
      <c:valAx>
        <c:axId val="91507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2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003166"/>
        <c:axId val="69031345"/>
      </c:scatterChart>
      <c:valAx>
        <c:axId val="43003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1345"/>
        <c:crossesAt val="0"/>
        <c:crossBetween val="midCat"/>
      </c:valAx>
      <c:valAx>
        <c:axId val="69031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3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527615"/>
        <c:axId val="83855255"/>
      </c:scatterChart>
      <c:valAx>
        <c:axId val="47527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5255"/>
        <c:crossesAt val="0"/>
        <c:crossBetween val="midCat"/>
      </c:valAx>
      <c:valAx>
        <c:axId val="83855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7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